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9423036"/>
        <c:axId val="83180200"/>
      </c:lineChart>
      <c:catAx>
        <c:axId val="69423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180200"/>
        <c:crossesAt val="0"/>
        <c:auto val="1"/>
        <c:lblAlgn val="ctr"/>
        <c:lblOffset val="100"/>
        <c:noMultiLvlLbl val="0"/>
      </c:catAx>
      <c:valAx>
        <c:axId val="831802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4230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8453979"/>
        <c:axId val="26442655"/>
      </c:lineChart>
      <c:catAx>
        <c:axId val="18453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442655"/>
        <c:crossesAt val="0"/>
        <c:auto val="1"/>
        <c:lblAlgn val="ctr"/>
        <c:lblOffset val="100"/>
        <c:noMultiLvlLbl val="0"/>
      </c:catAx>
      <c:valAx>
        <c:axId val="264426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4539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2438183"/>
        <c:axId val="15615551"/>
      </c:lineChart>
      <c:catAx>
        <c:axId val="8243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615551"/>
        <c:crossesAt val="0"/>
        <c:auto val="1"/>
        <c:lblAlgn val="ctr"/>
        <c:lblOffset val="100"/>
        <c:noMultiLvlLbl val="0"/>
      </c:catAx>
      <c:valAx>
        <c:axId val="156155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4381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664559"/>
        <c:axId val="27873502"/>
      </c:lineChart>
      <c:catAx>
        <c:axId val="1664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873502"/>
        <c:crossesAt val="0"/>
        <c:auto val="1"/>
        <c:lblAlgn val="ctr"/>
        <c:lblOffset val="100"/>
        <c:noMultiLvlLbl val="0"/>
      </c:catAx>
      <c:valAx>
        <c:axId val="278735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6455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6683530"/>
        <c:axId val="57402398"/>
      </c:lineChart>
      <c:catAx>
        <c:axId val="76683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402398"/>
        <c:crossesAt val="0"/>
        <c:auto val="1"/>
        <c:lblAlgn val="ctr"/>
        <c:lblOffset val="100"/>
        <c:noMultiLvlLbl val="0"/>
      </c:catAx>
      <c:valAx>
        <c:axId val="574023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6835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6333195"/>
        <c:axId val="43585226"/>
      </c:lineChart>
      <c:catAx>
        <c:axId val="36333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585226"/>
        <c:crossesAt val="0"/>
        <c:auto val="1"/>
        <c:lblAlgn val="ctr"/>
        <c:lblOffset val="100"/>
        <c:noMultiLvlLbl val="0"/>
      </c:catAx>
      <c:valAx>
        <c:axId val="435852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33319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7653429"/>
        <c:axId val="7018424"/>
      </c:lineChart>
      <c:catAx>
        <c:axId val="97653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18424"/>
        <c:crossesAt val="0"/>
        <c:auto val="1"/>
        <c:lblAlgn val="ctr"/>
        <c:lblOffset val="100"/>
        <c:noMultiLvlLbl val="0"/>
      </c:catAx>
      <c:valAx>
        <c:axId val="70184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6534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2140433"/>
        <c:axId val="46000870"/>
      </c:lineChart>
      <c:catAx>
        <c:axId val="52140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000870"/>
        <c:crossesAt val="0"/>
        <c:auto val="1"/>
        <c:lblAlgn val="ctr"/>
        <c:lblOffset val="100"/>
        <c:noMultiLvlLbl val="0"/>
      </c:catAx>
      <c:valAx>
        <c:axId val="460008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14043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1714594"/>
        <c:axId val="90817837"/>
      </c:lineChart>
      <c:catAx>
        <c:axId val="91714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817837"/>
        <c:crossesAt val="0"/>
        <c:auto val="1"/>
        <c:lblAlgn val="ctr"/>
        <c:lblOffset val="100"/>
        <c:noMultiLvlLbl val="0"/>
      </c:catAx>
      <c:valAx>
        <c:axId val="908178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71459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3950036"/>
        <c:axId val="37260191"/>
      </c:lineChart>
      <c:catAx>
        <c:axId val="73950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260191"/>
        <c:crossesAt val="0"/>
        <c:auto val="1"/>
        <c:lblAlgn val="ctr"/>
        <c:lblOffset val="100"/>
        <c:noMultiLvlLbl val="0"/>
      </c:catAx>
      <c:valAx>
        <c:axId val="372601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95003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